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9796205"/>
        <c:axId val="36713629"/>
      </c:scatterChart>
      <c:valAx>
        <c:axId val="99796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3629"/>
        <c:crossesAt val="0"/>
        <c:crossBetween val="midCat"/>
      </c:valAx>
      <c:valAx>
        <c:axId val="3671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62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83626"/>
        <c:axId val="82616244"/>
      </c:lineChart>
      <c:catAx>
        <c:axId val="10783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6244"/>
        <c:crossesAt val="0"/>
        <c:auto val="1"/>
        <c:lblAlgn val="ctr"/>
        <c:lblOffset val="100"/>
        <c:noMultiLvlLbl val="0"/>
      </c:catAx>
      <c:valAx>
        <c:axId val="8261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3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