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4102382"/>
        <c:axId val="40069376"/>
      </c:barChart>
      <c:catAx>
        <c:axId val="441023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069376"/>
        <c:auto val="1"/>
        <c:lblAlgn val="ctr"/>
        <c:lblOffset val="100"/>
        <c:noMultiLvlLbl val="0"/>
      </c:catAx>
      <c:valAx>
        <c:axId val="400693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1023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1901375"/>
        <c:axId val="44045421"/>
      </c:barChart>
      <c:catAx>
        <c:axId val="819013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045421"/>
        <c:auto val="1"/>
        <c:lblAlgn val="ctr"/>
        <c:lblOffset val="100"/>
        <c:noMultiLvlLbl val="0"/>
      </c:catAx>
      <c:valAx>
        <c:axId val="440454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9013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4471851"/>
        <c:axId val="99735563"/>
      </c:barChart>
      <c:catAx>
        <c:axId val="144718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735563"/>
        <c:auto val="1"/>
        <c:lblAlgn val="ctr"/>
        <c:lblOffset val="100"/>
        <c:noMultiLvlLbl val="0"/>
      </c:catAx>
      <c:valAx>
        <c:axId val="997355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4718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2349864"/>
        <c:axId val="14216687"/>
      </c:barChart>
      <c:catAx>
        <c:axId val="323498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216687"/>
        <c:auto val="1"/>
        <c:lblAlgn val="ctr"/>
        <c:lblOffset val="100"/>
        <c:noMultiLvlLbl val="0"/>
      </c:catAx>
      <c:valAx>
        <c:axId val="142166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3498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