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99210"/>
        <c:axId val="34522790"/>
      </c:lineChart>
      <c:catAx>
        <c:axId val="7239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2790"/>
        <c:crossesAt val="0"/>
        <c:auto val="1"/>
        <c:lblAlgn val="ctr"/>
        <c:lblOffset val="100"/>
        <c:noMultiLvlLbl val="0"/>
      </c:catAx>
      <c:valAx>
        <c:axId val="34522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9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9751"/>
        <c:axId val="83651542"/>
      </c:lineChart>
      <c:catAx>
        <c:axId val="7195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1542"/>
        <c:crossesAt val="0"/>
        <c:auto val="1"/>
        <c:lblAlgn val="ctr"/>
        <c:lblOffset val="100"/>
        <c:noMultiLvlLbl val="0"/>
      </c:catAx>
      <c:valAx>
        <c:axId val="83651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9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827469"/>
        <c:axId val="34643788"/>
      </c:barChart>
      <c:catAx>
        <c:axId val="1282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3788"/>
        <c:crossesAt val="0"/>
        <c:auto val="1"/>
        <c:lblAlgn val="ctr"/>
        <c:lblOffset val="100"/>
        <c:noMultiLvlLbl val="0"/>
      </c:catAx>
      <c:valAx>
        <c:axId val="3464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7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797627"/>
        <c:axId val="92003459"/>
        <c:axId val="29463498"/>
      </c:bar3DChart>
      <c:catAx>
        <c:axId val="3679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3459"/>
        <c:crossesAt val="0"/>
        <c:auto val="1"/>
        <c:lblAlgn val="ctr"/>
        <c:lblOffset val="100"/>
        <c:noMultiLvlLbl val="0"/>
      </c:catAx>
      <c:valAx>
        <c:axId val="92003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97627"/>
        <c:crossesAt val="1"/>
        <c:crossBetween val="midCat"/>
      </c:valAx>
      <c:serAx>
        <c:axId val="2946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34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905175"/>
        <c:axId val="48449694"/>
      </c:scatterChart>
      <c:valAx>
        <c:axId val="7390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9694"/>
        <c:crossesAt val="0"/>
        <c:crossBetween val="midCat"/>
      </c:valAx>
      <c:valAx>
        <c:axId val="48449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5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722654"/>
        <c:axId val="17687142"/>
      </c:scatterChart>
      <c:valAx>
        <c:axId val="11722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7142"/>
        <c:crossesAt val="0"/>
        <c:crossBetween val="midCat"/>
        <c:majorUnit val="30"/>
        <c:minorUnit val="30"/>
      </c:valAx>
      <c:valAx>
        <c:axId val="17687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226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416941"/>
        <c:axId val="90079203"/>
      </c:scatterChart>
      <c:valAx>
        <c:axId val="644169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9203"/>
        <c:crossesAt val="0"/>
        <c:crossBetween val="midCat"/>
        <c:majorUnit val="30"/>
        <c:minorUnit val="30"/>
      </c:valAx>
      <c:valAx>
        <c:axId val="90079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169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