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58600"/>
        <c:axId val="25428669"/>
      </c:scatterChart>
      <c:valAx>
        <c:axId val="43658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8669"/>
        <c:crossesAt val="0"/>
        <c:crossBetween val="midCat"/>
      </c:valAx>
      <c:valAx>
        <c:axId val="2542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58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872923"/>
        <c:axId val="19891549"/>
      </c:scatterChart>
      <c:valAx>
        <c:axId val="96872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1549"/>
        <c:crossesAt val="0"/>
        <c:crossBetween val="midCat"/>
      </c:valAx>
      <c:valAx>
        <c:axId val="1989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2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