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763636"/>
        <c:axId val="80221130"/>
      </c:lineChart>
      <c:catAx>
        <c:axId val="40763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21130"/>
        <c:crossesAt val="0"/>
        <c:auto val="1"/>
        <c:lblAlgn val="ctr"/>
        <c:lblOffset val="100"/>
        <c:noMultiLvlLbl val="0"/>
      </c:catAx>
      <c:valAx>
        <c:axId val="80221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63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648755"/>
        <c:axId val="81743480"/>
      </c:lineChart>
      <c:catAx>
        <c:axId val="16648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43480"/>
        <c:crossesAt val="0"/>
        <c:auto val="1"/>
        <c:lblAlgn val="ctr"/>
        <c:lblOffset val="100"/>
        <c:noMultiLvlLbl val="0"/>
      </c:catAx>
      <c:valAx>
        <c:axId val="81743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48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31318"/>
        <c:axId val="37771991"/>
      </c:lineChart>
      <c:catAx>
        <c:axId val="1231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71991"/>
        <c:crossesAt val="0"/>
        <c:auto val="1"/>
        <c:lblAlgn val="ctr"/>
        <c:lblOffset val="100"/>
        <c:noMultiLvlLbl val="0"/>
      </c:catAx>
      <c:valAx>
        <c:axId val="37771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1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845671"/>
        <c:axId val="6145748"/>
      </c:lineChart>
      <c:catAx>
        <c:axId val="95845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5748"/>
        <c:crossesAt val="0"/>
        <c:auto val="1"/>
        <c:lblAlgn val="ctr"/>
        <c:lblOffset val="100"/>
        <c:noMultiLvlLbl val="0"/>
      </c:catAx>
      <c:valAx>
        <c:axId val="6145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45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031876"/>
        <c:axId val="46116014"/>
      </c:lineChart>
      <c:catAx>
        <c:axId val="62031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16014"/>
        <c:crossesAt val="0"/>
        <c:auto val="1"/>
        <c:lblAlgn val="ctr"/>
        <c:lblOffset val="100"/>
        <c:noMultiLvlLbl val="0"/>
      </c:catAx>
      <c:valAx>
        <c:axId val="46116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31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51721"/>
        <c:axId val="32511659"/>
      </c:lineChart>
      <c:catAx>
        <c:axId val="9151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11659"/>
        <c:crossesAt val="0"/>
        <c:auto val="1"/>
        <c:lblAlgn val="ctr"/>
        <c:lblOffset val="100"/>
        <c:noMultiLvlLbl val="0"/>
      </c:catAx>
      <c:valAx>
        <c:axId val="32511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1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106172"/>
        <c:axId val="30715477"/>
      </c:lineChart>
      <c:catAx>
        <c:axId val="27106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15477"/>
        <c:crossesAt val="0"/>
        <c:auto val="1"/>
        <c:lblAlgn val="ctr"/>
        <c:lblOffset val="100"/>
        <c:noMultiLvlLbl val="0"/>
      </c:catAx>
      <c:valAx>
        <c:axId val="30715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06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238077"/>
        <c:axId val="66478101"/>
      </c:lineChart>
      <c:catAx>
        <c:axId val="28238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78101"/>
        <c:crossesAt val="0"/>
        <c:auto val="1"/>
        <c:lblAlgn val="ctr"/>
        <c:lblOffset val="100"/>
        <c:noMultiLvlLbl val="0"/>
      </c:catAx>
      <c:valAx>
        <c:axId val="66478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38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143475"/>
        <c:axId val="71225340"/>
      </c:lineChart>
      <c:catAx>
        <c:axId val="43143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25340"/>
        <c:crossesAt val="0"/>
        <c:auto val="1"/>
        <c:lblAlgn val="ctr"/>
        <c:lblOffset val="100"/>
        <c:noMultiLvlLbl val="0"/>
      </c:catAx>
      <c:valAx>
        <c:axId val="71225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43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692416"/>
        <c:axId val="86908990"/>
      </c:lineChart>
      <c:catAx>
        <c:axId val="73692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08990"/>
        <c:crossesAt val="0"/>
        <c:auto val="1"/>
        <c:lblAlgn val="ctr"/>
        <c:lblOffset val="100"/>
        <c:noMultiLvlLbl val="0"/>
      </c:catAx>
      <c:valAx>
        <c:axId val="86908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92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