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000029"/>
        <c:axId val="15625347"/>
      </c:barChart>
      <c:catAx>
        <c:axId val="56000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347"/>
        <c:crossesAt val="0"/>
        <c:auto val="1"/>
        <c:lblAlgn val="ctr"/>
        <c:lblOffset val="100"/>
        <c:noMultiLvlLbl val="0"/>
      </c:catAx>
      <c:valAx>
        <c:axId val="156253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0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219353"/>
        <c:axId val="13640367"/>
      </c:barChart>
      <c:catAx>
        <c:axId val="5721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0367"/>
        <c:crossesAt val="0"/>
        <c:auto val="1"/>
        <c:lblAlgn val="ctr"/>
        <c:lblOffset val="100"/>
        <c:noMultiLvlLbl val="0"/>
      </c:catAx>
      <c:valAx>
        <c:axId val="136403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193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