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5656797"/>
        <c:axId val="80635928"/>
      </c:barChart>
      <c:catAx>
        <c:axId val="656567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635928"/>
        <c:crossesAt val="0"/>
        <c:auto val="1"/>
        <c:lblAlgn val="ctr"/>
        <c:lblOffset val="100"/>
        <c:noMultiLvlLbl val="0"/>
      </c:catAx>
      <c:valAx>
        <c:axId val="80635928"/>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65679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1376138"/>
        <c:axId val="74640327"/>
      </c:barChart>
      <c:catAx>
        <c:axId val="2137613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640327"/>
        <c:crossesAt val="0"/>
        <c:auto val="1"/>
        <c:lblAlgn val="ctr"/>
        <c:lblOffset val="100"/>
        <c:noMultiLvlLbl val="0"/>
      </c:catAx>
      <c:valAx>
        <c:axId val="746403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7613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7521312"/>
        <c:axId val="44032348"/>
      </c:barChart>
      <c:catAx>
        <c:axId val="775213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032348"/>
        <c:crossesAt val="0"/>
        <c:auto val="1"/>
        <c:lblAlgn val="ctr"/>
        <c:lblOffset val="100"/>
        <c:noMultiLvlLbl val="0"/>
      </c:catAx>
      <c:valAx>
        <c:axId val="440323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5213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