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7969467043760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3819717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