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485664"/>
        <c:axId val="35936751"/>
      </c:barChart>
      <c:catAx>
        <c:axId val="61485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36751"/>
        <c:crossesAt val="0"/>
        <c:auto val="1"/>
        <c:lblAlgn val="ctr"/>
        <c:lblOffset val="100"/>
        <c:noMultiLvlLbl val="0"/>
      </c:catAx>
      <c:valAx>
        <c:axId val="359367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856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54425"/>
        <c:axId val="24220398"/>
      </c:barChart>
      <c:catAx>
        <c:axId val="3054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20398"/>
        <c:crossesAt val="0"/>
        <c:auto val="1"/>
        <c:lblAlgn val="ctr"/>
        <c:lblOffset val="100"/>
        <c:noMultiLvlLbl val="0"/>
      </c:catAx>
      <c:valAx>
        <c:axId val="242203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44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086926"/>
        <c:axId val="33385166"/>
      </c:barChart>
      <c:catAx>
        <c:axId val="53086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85166"/>
        <c:crossesAt val="0"/>
        <c:auto val="1"/>
        <c:lblAlgn val="ctr"/>
        <c:lblOffset val="100"/>
        <c:noMultiLvlLbl val="0"/>
      </c:catAx>
      <c:valAx>
        <c:axId val="333851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86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