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599538838171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2400601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