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178317"/>
        <c:axId val="17474619"/>
      </c:scatterChart>
      <c:valAx>
        <c:axId val="51178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74619"/>
        <c:crossesAt val="0"/>
        <c:crossBetween val="midCat"/>
      </c:valAx>
      <c:valAx>
        <c:axId val="17474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783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911553"/>
        <c:axId val="8533545"/>
      </c:scatterChart>
      <c:valAx>
        <c:axId val="84911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3545"/>
        <c:crossesAt val="0"/>
        <c:crossBetween val="midCat"/>
      </c:valAx>
      <c:valAx>
        <c:axId val="8533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115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