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012977"/>
        <c:axId val="93120819"/>
      </c:lineChart>
      <c:catAx>
        <c:axId val="47012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20819"/>
        <c:crossesAt val="0"/>
        <c:auto val="1"/>
        <c:lblAlgn val="ctr"/>
        <c:lblOffset val="100"/>
        <c:noMultiLvlLbl val="0"/>
      </c:catAx>
      <c:valAx>
        <c:axId val="93120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12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103818"/>
        <c:axId val="50870319"/>
      </c:lineChart>
      <c:catAx>
        <c:axId val="46103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70319"/>
        <c:crossesAt val="0"/>
        <c:auto val="1"/>
        <c:lblAlgn val="ctr"/>
        <c:lblOffset val="100"/>
        <c:noMultiLvlLbl val="0"/>
      </c:catAx>
      <c:valAx>
        <c:axId val="50870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3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088752"/>
        <c:axId val="81315087"/>
      </c:lineChart>
      <c:catAx>
        <c:axId val="68088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15087"/>
        <c:crossesAt val="0"/>
        <c:auto val="1"/>
        <c:lblAlgn val="ctr"/>
        <c:lblOffset val="100"/>
        <c:noMultiLvlLbl val="0"/>
      </c:catAx>
      <c:valAx>
        <c:axId val="81315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88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611822"/>
        <c:axId val="21837394"/>
      </c:lineChart>
      <c:catAx>
        <c:axId val="32611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37394"/>
        <c:crossesAt val="0"/>
        <c:auto val="1"/>
        <c:lblAlgn val="ctr"/>
        <c:lblOffset val="100"/>
        <c:noMultiLvlLbl val="0"/>
      </c:catAx>
      <c:valAx>
        <c:axId val="21837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11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357163"/>
        <c:axId val="36833143"/>
      </c:lineChart>
      <c:catAx>
        <c:axId val="1535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33143"/>
        <c:crossesAt val="0"/>
        <c:auto val="1"/>
        <c:lblAlgn val="ctr"/>
        <c:lblOffset val="100"/>
        <c:noMultiLvlLbl val="0"/>
      </c:catAx>
      <c:valAx>
        <c:axId val="36833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521685"/>
        <c:axId val="54058228"/>
      </c:lineChart>
      <c:catAx>
        <c:axId val="11521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8228"/>
        <c:crossesAt val="0"/>
        <c:auto val="1"/>
        <c:lblAlgn val="ctr"/>
        <c:lblOffset val="100"/>
        <c:noMultiLvlLbl val="0"/>
      </c:catAx>
      <c:valAx>
        <c:axId val="5405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21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138272"/>
        <c:axId val="74496213"/>
      </c:lineChart>
      <c:catAx>
        <c:axId val="77138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96213"/>
        <c:crossesAt val="0"/>
        <c:auto val="1"/>
        <c:lblAlgn val="ctr"/>
        <c:lblOffset val="100"/>
        <c:noMultiLvlLbl val="0"/>
      </c:catAx>
      <c:valAx>
        <c:axId val="74496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38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316453"/>
        <c:axId val="38146761"/>
      </c:lineChart>
      <c:catAx>
        <c:axId val="13316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46761"/>
        <c:crossesAt val="0"/>
        <c:auto val="1"/>
        <c:lblAlgn val="ctr"/>
        <c:lblOffset val="100"/>
        <c:noMultiLvlLbl val="0"/>
      </c:catAx>
      <c:valAx>
        <c:axId val="38146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6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776820"/>
        <c:axId val="69828988"/>
      </c:lineChart>
      <c:catAx>
        <c:axId val="14776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28988"/>
        <c:crossesAt val="0"/>
        <c:auto val="1"/>
        <c:lblAlgn val="ctr"/>
        <c:lblOffset val="100"/>
        <c:noMultiLvlLbl val="0"/>
      </c:catAx>
      <c:valAx>
        <c:axId val="69828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76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260690"/>
        <c:axId val="51606950"/>
      </c:lineChart>
      <c:catAx>
        <c:axId val="2126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6950"/>
        <c:crossesAt val="0"/>
        <c:auto val="1"/>
        <c:lblAlgn val="ctr"/>
        <c:lblOffset val="100"/>
        <c:noMultiLvlLbl val="0"/>
      </c:catAx>
      <c:valAx>
        <c:axId val="51606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6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