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970013"/>
        <c:axId val="9517604"/>
      </c:scatterChart>
      <c:valAx>
        <c:axId val="439700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04"/>
        <c:crossesAt val="0"/>
        <c:crossBetween val="midCat"/>
      </c:valAx>
      <c:valAx>
        <c:axId val="95176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0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