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265608"/>
        <c:axId val="36746366"/>
      </c:barChart>
      <c:catAx>
        <c:axId val="29265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46366"/>
        <c:auto val="1"/>
        <c:lblAlgn val="ctr"/>
        <c:lblOffset val="100"/>
        <c:noMultiLvlLbl val="0"/>
      </c:catAx>
      <c:valAx>
        <c:axId val="36746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65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403005"/>
        <c:axId val="41444075"/>
      </c:barChart>
      <c:catAx>
        <c:axId val="23403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4075"/>
        <c:auto val="1"/>
        <c:lblAlgn val="ctr"/>
        <c:lblOffset val="100"/>
        <c:noMultiLvlLbl val="0"/>
      </c:catAx>
      <c:valAx>
        <c:axId val="41444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03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751071"/>
        <c:axId val="35718515"/>
      </c:barChart>
      <c:catAx>
        <c:axId val="43751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8515"/>
        <c:auto val="1"/>
        <c:lblAlgn val="ctr"/>
        <c:lblOffset val="100"/>
        <c:noMultiLvlLbl val="0"/>
      </c:catAx>
      <c:valAx>
        <c:axId val="35718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1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82314"/>
        <c:axId val="98562815"/>
      </c:barChart>
      <c:catAx>
        <c:axId val="78182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2815"/>
        <c:auto val="1"/>
        <c:lblAlgn val="ctr"/>
        <c:lblOffset val="100"/>
        <c:noMultiLvlLbl val="0"/>
      </c:catAx>
      <c:valAx>
        <c:axId val="98562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2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