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1387"/>
        <c:axId val="2965335"/>
      </c:lineChart>
      <c:catAx>
        <c:axId val="7491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5335"/>
        <c:crossesAt val="0"/>
        <c:auto val="1"/>
        <c:lblAlgn val="ctr"/>
        <c:lblOffset val="100"/>
        <c:noMultiLvlLbl val="0"/>
      </c:catAx>
      <c:valAx>
        <c:axId val="2965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1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66230"/>
        <c:axId val="49431458"/>
      </c:lineChart>
      <c:catAx>
        <c:axId val="21166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31458"/>
        <c:crossesAt val="0"/>
        <c:auto val="1"/>
        <c:lblAlgn val="ctr"/>
        <c:lblOffset val="100"/>
        <c:noMultiLvlLbl val="0"/>
      </c:catAx>
      <c:valAx>
        <c:axId val="49431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66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7389142"/>
        <c:axId val="7449766"/>
      </c:barChart>
      <c:catAx>
        <c:axId val="77389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9766"/>
        <c:crossesAt val="0"/>
        <c:auto val="1"/>
        <c:lblAlgn val="ctr"/>
        <c:lblOffset val="100"/>
        <c:noMultiLvlLbl val="0"/>
      </c:catAx>
      <c:valAx>
        <c:axId val="7449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89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0996756"/>
        <c:axId val="96032286"/>
        <c:axId val="48844085"/>
      </c:bar3DChart>
      <c:catAx>
        <c:axId val="40996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32286"/>
        <c:crossesAt val="0"/>
        <c:auto val="1"/>
        <c:lblAlgn val="ctr"/>
        <c:lblOffset val="100"/>
        <c:noMultiLvlLbl val="0"/>
      </c:catAx>
      <c:valAx>
        <c:axId val="96032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996756"/>
        <c:crossesAt val="1"/>
        <c:crossBetween val="midCat"/>
      </c:valAx>
      <c:serAx>
        <c:axId val="48844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3228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2658603"/>
        <c:axId val="30884363"/>
      </c:scatterChart>
      <c:valAx>
        <c:axId val="62658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84363"/>
        <c:crossesAt val="0"/>
        <c:crossBetween val="midCat"/>
      </c:valAx>
      <c:valAx>
        <c:axId val="30884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586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277485"/>
        <c:axId val="31507428"/>
      </c:scatterChart>
      <c:valAx>
        <c:axId val="612774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07428"/>
        <c:crossesAt val="0"/>
        <c:crossBetween val="midCat"/>
        <c:majorUnit val="30"/>
        <c:minorUnit val="30"/>
      </c:valAx>
      <c:valAx>
        <c:axId val="315074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2774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737368"/>
        <c:axId val="25607859"/>
      </c:scatterChart>
      <c:valAx>
        <c:axId val="937373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07859"/>
        <c:crossesAt val="0"/>
        <c:crossBetween val="midCat"/>
        <c:majorUnit val="30"/>
        <c:minorUnit val="30"/>
      </c:valAx>
      <c:valAx>
        <c:axId val="256078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7373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