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727997"/>
        <c:axId val="68621319"/>
      </c:barChart>
      <c:catAx>
        <c:axId val="30727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21319"/>
        <c:crossesAt val="0"/>
        <c:auto val="1"/>
        <c:lblAlgn val="ctr"/>
        <c:lblOffset val="100"/>
        <c:noMultiLvlLbl val="0"/>
      </c:catAx>
      <c:valAx>
        <c:axId val="686213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279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25546"/>
        <c:axId val="93210676"/>
      </c:barChart>
      <c:catAx>
        <c:axId val="20225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10676"/>
        <c:crossesAt val="0"/>
        <c:auto val="1"/>
        <c:lblAlgn val="ctr"/>
        <c:lblOffset val="100"/>
        <c:noMultiLvlLbl val="0"/>
      </c:catAx>
      <c:valAx>
        <c:axId val="932106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255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06189"/>
        <c:axId val="86403966"/>
      </c:barChart>
      <c:catAx>
        <c:axId val="88906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3966"/>
        <c:crossesAt val="0"/>
        <c:auto val="1"/>
        <c:lblAlgn val="ctr"/>
        <c:lblOffset val="100"/>
        <c:noMultiLvlLbl val="0"/>
      </c:catAx>
      <c:valAx>
        <c:axId val="864039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06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