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345348"/>
        <c:axId val="13764225"/>
      </c:barChart>
      <c:catAx>
        <c:axId val="78345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64225"/>
        <c:crossesAt val="0"/>
        <c:auto val="1"/>
        <c:lblAlgn val="ctr"/>
        <c:lblOffset val="100"/>
        <c:noMultiLvlLbl val="0"/>
      </c:catAx>
      <c:valAx>
        <c:axId val="137642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453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615023"/>
        <c:axId val="38897996"/>
      </c:barChart>
      <c:catAx>
        <c:axId val="10615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97996"/>
        <c:crossesAt val="0"/>
        <c:auto val="1"/>
        <c:lblAlgn val="ctr"/>
        <c:lblOffset val="100"/>
        <c:noMultiLvlLbl val="0"/>
      </c:catAx>
      <c:valAx>
        <c:axId val="388979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150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01947"/>
        <c:axId val="19044359"/>
      </c:barChart>
      <c:catAx>
        <c:axId val="9101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44359"/>
        <c:crossesAt val="0"/>
        <c:auto val="1"/>
        <c:lblAlgn val="ctr"/>
        <c:lblOffset val="100"/>
        <c:noMultiLvlLbl val="0"/>
      </c:catAx>
      <c:valAx>
        <c:axId val="190443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19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