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93412"/>
        <c:axId val="88356075"/>
      </c:barChart>
      <c:catAx>
        <c:axId val="20293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56075"/>
        <c:crossesAt val="0"/>
        <c:auto val="1"/>
        <c:lblAlgn val="ctr"/>
        <c:lblOffset val="100"/>
        <c:noMultiLvlLbl val="0"/>
      </c:catAx>
      <c:valAx>
        <c:axId val="883560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34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711476"/>
        <c:axId val="80494488"/>
      </c:barChart>
      <c:catAx>
        <c:axId val="46711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94488"/>
        <c:crossesAt val="0"/>
        <c:auto val="1"/>
        <c:lblAlgn val="ctr"/>
        <c:lblOffset val="100"/>
        <c:noMultiLvlLbl val="0"/>
      </c:catAx>
      <c:valAx>
        <c:axId val="804944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114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508582"/>
        <c:axId val="80258111"/>
      </c:barChart>
      <c:catAx>
        <c:axId val="54508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58111"/>
        <c:crossesAt val="0"/>
        <c:auto val="1"/>
        <c:lblAlgn val="ctr"/>
        <c:lblOffset val="100"/>
        <c:noMultiLvlLbl val="0"/>
      </c:catAx>
      <c:valAx>
        <c:axId val="802581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85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