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114668883225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42755244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