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93090681814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32089313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