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201160"/>
        <c:axId val="61853509"/>
      </c:barChart>
      <c:catAx>
        <c:axId val="102011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853509"/>
        <c:crossesAt val="0"/>
        <c:auto val="1"/>
        <c:lblAlgn val="ctr"/>
        <c:lblOffset val="100"/>
        <c:noMultiLvlLbl val="0"/>
      </c:catAx>
      <c:valAx>
        <c:axId val="6185350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011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42709"/>
        <c:axId val="10200493"/>
      </c:barChart>
      <c:catAx>
        <c:axId val="71427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00493"/>
        <c:crossesAt val="0"/>
        <c:auto val="1"/>
        <c:lblAlgn val="ctr"/>
        <c:lblOffset val="100"/>
        <c:noMultiLvlLbl val="0"/>
      </c:catAx>
      <c:valAx>
        <c:axId val="102004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27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121081"/>
        <c:axId val="74163869"/>
      </c:barChart>
      <c:catAx>
        <c:axId val="65121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63869"/>
        <c:crossesAt val="0"/>
        <c:auto val="1"/>
        <c:lblAlgn val="ctr"/>
        <c:lblOffset val="100"/>
        <c:noMultiLvlLbl val="0"/>
      </c:catAx>
      <c:valAx>
        <c:axId val="7416386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210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