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27657676680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9004333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