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09214"/>
        <c:axId val="60471069"/>
      </c:scatterChart>
      <c:valAx>
        <c:axId val="16209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069"/>
        <c:crossesAt val="0"/>
        <c:crossBetween val="midCat"/>
      </c:valAx>
      <c:valAx>
        <c:axId val="6047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35458"/>
        <c:axId val="28737823"/>
      </c:scatterChart>
      <c:valAx>
        <c:axId val="88135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23"/>
        <c:crossesAt val="0"/>
        <c:crossBetween val="midCat"/>
      </c:valAx>
      <c:valAx>
        <c:axId val="2873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