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536561"/>
        <c:axId val="76369653"/>
      </c:scatterChart>
      <c:valAx>
        <c:axId val="205365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69653"/>
        <c:crossesAt val="0"/>
        <c:crossBetween val="midCat"/>
      </c:valAx>
      <c:valAx>
        <c:axId val="76369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365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220685"/>
        <c:axId val="37654782"/>
      </c:scatterChart>
      <c:valAx>
        <c:axId val="452206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54782"/>
        <c:crossesAt val="0"/>
        <c:crossBetween val="midCat"/>
      </c:valAx>
      <c:valAx>
        <c:axId val="37654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206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