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94907"/>
        <c:axId val="87803121"/>
      </c:lineChart>
      <c:catAx>
        <c:axId val="8649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3121"/>
        <c:crossesAt val="0"/>
        <c:auto val="1"/>
        <c:lblAlgn val="ctr"/>
        <c:lblOffset val="100"/>
        <c:noMultiLvlLbl val="0"/>
      </c:catAx>
      <c:valAx>
        <c:axId val="87803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4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4434"/>
        <c:axId val="37841757"/>
      </c:lineChart>
      <c:catAx>
        <c:axId val="857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1757"/>
        <c:crossesAt val="0"/>
        <c:auto val="1"/>
        <c:lblAlgn val="ctr"/>
        <c:lblOffset val="100"/>
        <c:noMultiLvlLbl val="0"/>
      </c:catAx>
      <c:valAx>
        <c:axId val="37841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946172"/>
        <c:axId val="24591869"/>
      </c:barChart>
      <c:catAx>
        <c:axId val="2294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1869"/>
        <c:crossesAt val="0"/>
        <c:auto val="1"/>
        <c:lblAlgn val="ctr"/>
        <c:lblOffset val="100"/>
        <c:noMultiLvlLbl val="0"/>
      </c:catAx>
      <c:valAx>
        <c:axId val="24591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6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807169"/>
        <c:axId val="92111545"/>
        <c:axId val="4018458"/>
      </c:bar3DChart>
      <c:catAx>
        <c:axId val="2680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1545"/>
        <c:crossesAt val="0"/>
        <c:auto val="1"/>
        <c:lblAlgn val="ctr"/>
        <c:lblOffset val="100"/>
        <c:noMultiLvlLbl val="0"/>
      </c:catAx>
      <c:valAx>
        <c:axId val="92111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07169"/>
        <c:crossesAt val="1"/>
        <c:crossBetween val="midCat"/>
      </c:valAx>
      <c:serAx>
        <c:axId val="401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15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186976"/>
        <c:axId val="25941287"/>
      </c:scatterChart>
      <c:valAx>
        <c:axId val="4918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1287"/>
        <c:crossesAt val="0"/>
        <c:crossBetween val="midCat"/>
      </c:valAx>
      <c:valAx>
        <c:axId val="25941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6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19758"/>
        <c:axId val="57025509"/>
      </c:scatterChart>
      <c:valAx>
        <c:axId val="16197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5509"/>
        <c:crossesAt val="0"/>
        <c:crossBetween val="midCat"/>
        <c:majorUnit val="30"/>
        <c:minorUnit val="30"/>
      </c:valAx>
      <c:valAx>
        <c:axId val="570255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97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222424"/>
        <c:axId val="37799250"/>
      </c:scatterChart>
      <c:valAx>
        <c:axId val="462224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9250"/>
        <c:crossesAt val="0"/>
        <c:crossBetween val="midCat"/>
        <c:majorUnit val="30"/>
        <c:minorUnit val="30"/>
      </c:valAx>
      <c:valAx>
        <c:axId val="37799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224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