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777393"/>
        <c:axId val="20103547"/>
      </c:lineChart>
      <c:catAx>
        <c:axId val="46777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03547"/>
        <c:crossesAt val="0"/>
        <c:auto val="1"/>
        <c:lblAlgn val="ctr"/>
        <c:lblOffset val="100"/>
        <c:noMultiLvlLbl val="0"/>
      </c:catAx>
      <c:valAx>
        <c:axId val="20103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77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675533"/>
        <c:axId val="16061165"/>
      </c:lineChart>
      <c:catAx>
        <c:axId val="93675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61165"/>
        <c:crossesAt val="0"/>
        <c:auto val="1"/>
        <c:lblAlgn val="ctr"/>
        <c:lblOffset val="100"/>
        <c:noMultiLvlLbl val="0"/>
      </c:catAx>
      <c:valAx>
        <c:axId val="16061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75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530290"/>
        <c:axId val="68720351"/>
      </c:lineChart>
      <c:catAx>
        <c:axId val="11530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20351"/>
        <c:crossesAt val="0"/>
        <c:auto val="1"/>
        <c:lblAlgn val="ctr"/>
        <c:lblOffset val="100"/>
        <c:noMultiLvlLbl val="0"/>
      </c:catAx>
      <c:valAx>
        <c:axId val="68720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30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671279"/>
        <c:axId val="17945926"/>
      </c:lineChart>
      <c:catAx>
        <c:axId val="54671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45926"/>
        <c:crossesAt val="0"/>
        <c:auto val="1"/>
        <c:lblAlgn val="ctr"/>
        <c:lblOffset val="100"/>
        <c:noMultiLvlLbl val="0"/>
      </c:catAx>
      <c:valAx>
        <c:axId val="17945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71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325015"/>
        <c:axId val="2803038"/>
      </c:lineChart>
      <c:catAx>
        <c:axId val="97325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3038"/>
        <c:crossesAt val="0"/>
        <c:auto val="1"/>
        <c:lblAlgn val="ctr"/>
        <c:lblOffset val="100"/>
        <c:noMultiLvlLbl val="0"/>
      </c:catAx>
      <c:valAx>
        <c:axId val="2803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25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626532"/>
        <c:axId val="15621706"/>
      </c:lineChart>
      <c:catAx>
        <c:axId val="77626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21706"/>
        <c:crossesAt val="0"/>
        <c:auto val="1"/>
        <c:lblAlgn val="ctr"/>
        <c:lblOffset val="100"/>
        <c:noMultiLvlLbl val="0"/>
      </c:catAx>
      <c:valAx>
        <c:axId val="15621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26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31310"/>
        <c:axId val="91087213"/>
      </c:lineChart>
      <c:catAx>
        <c:axId val="6731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87213"/>
        <c:crossesAt val="0"/>
        <c:auto val="1"/>
        <c:lblAlgn val="ctr"/>
        <c:lblOffset val="100"/>
        <c:noMultiLvlLbl val="0"/>
      </c:catAx>
      <c:valAx>
        <c:axId val="91087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1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0166616"/>
        <c:axId val="35781805"/>
      </c:lineChart>
      <c:catAx>
        <c:axId val="30166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81805"/>
        <c:crossesAt val="0"/>
        <c:auto val="1"/>
        <c:lblAlgn val="ctr"/>
        <c:lblOffset val="100"/>
        <c:noMultiLvlLbl val="0"/>
      </c:catAx>
      <c:valAx>
        <c:axId val="35781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66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87986"/>
        <c:axId val="54953514"/>
      </c:lineChart>
      <c:catAx>
        <c:axId val="71879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53514"/>
        <c:crossesAt val="0"/>
        <c:auto val="1"/>
        <c:lblAlgn val="ctr"/>
        <c:lblOffset val="100"/>
        <c:noMultiLvlLbl val="0"/>
      </c:catAx>
      <c:valAx>
        <c:axId val="54953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79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844211"/>
        <c:axId val="81304696"/>
      </c:lineChart>
      <c:catAx>
        <c:axId val="73844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04696"/>
        <c:crossesAt val="0"/>
        <c:auto val="1"/>
        <c:lblAlgn val="ctr"/>
        <c:lblOffset val="100"/>
        <c:noMultiLvlLbl val="0"/>
      </c:catAx>
      <c:valAx>
        <c:axId val="81304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44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