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664110"/>
        <c:axId val="20180953"/>
      </c:barChart>
      <c:catAx>
        <c:axId val="936641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80953"/>
        <c:auto val="1"/>
        <c:lblAlgn val="ctr"/>
        <c:lblOffset val="100"/>
        <c:noMultiLvlLbl val="0"/>
      </c:catAx>
      <c:valAx>
        <c:axId val="201809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641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878930"/>
        <c:axId val="28295229"/>
      </c:barChart>
      <c:catAx>
        <c:axId val="458789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95229"/>
        <c:auto val="1"/>
        <c:lblAlgn val="ctr"/>
        <c:lblOffset val="100"/>
        <c:noMultiLvlLbl val="0"/>
      </c:catAx>
      <c:valAx>
        <c:axId val="28295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789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22001"/>
        <c:axId val="78388334"/>
      </c:barChart>
      <c:catAx>
        <c:axId val="24220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88334"/>
        <c:auto val="1"/>
        <c:lblAlgn val="ctr"/>
        <c:lblOffset val="100"/>
        <c:noMultiLvlLbl val="0"/>
      </c:catAx>
      <c:valAx>
        <c:axId val="783883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20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565158"/>
        <c:axId val="75911115"/>
      </c:barChart>
      <c:catAx>
        <c:axId val="705651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11115"/>
        <c:auto val="1"/>
        <c:lblAlgn val="ctr"/>
        <c:lblOffset val="100"/>
        <c:noMultiLvlLbl val="0"/>
      </c:catAx>
      <c:valAx>
        <c:axId val="759111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651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