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65514545906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1312789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