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38932"/>
        <c:axId val="33180665"/>
      </c:barChart>
      <c:catAx>
        <c:axId val="4938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80665"/>
        <c:crossesAt val="0"/>
        <c:auto val="1"/>
        <c:lblAlgn val="ctr"/>
        <c:lblOffset val="100"/>
        <c:noMultiLvlLbl val="0"/>
      </c:catAx>
      <c:valAx>
        <c:axId val="3318066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89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52595"/>
        <c:axId val="91877756"/>
      </c:barChart>
      <c:catAx>
        <c:axId val="5752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77756"/>
        <c:crossesAt val="0"/>
        <c:auto val="1"/>
        <c:lblAlgn val="ctr"/>
        <c:lblOffset val="100"/>
        <c:noMultiLvlLbl val="0"/>
      </c:catAx>
      <c:valAx>
        <c:axId val="918777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25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689756"/>
        <c:axId val="74586862"/>
      </c:barChart>
      <c:catAx>
        <c:axId val="50689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86862"/>
        <c:crossesAt val="0"/>
        <c:auto val="1"/>
        <c:lblAlgn val="ctr"/>
        <c:lblOffset val="100"/>
        <c:noMultiLvlLbl val="0"/>
      </c:catAx>
      <c:valAx>
        <c:axId val="745868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897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