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848602202625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8618391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