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67142"/>
        <c:axId val="8476826"/>
      </c:barChart>
      <c:catAx>
        <c:axId val="3367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6826"/>
        <c:crossesAt val="0"/>
        <c:auto val="1"/>
        <c:lblAlgn val="ctr"/>
        <c:lblOffset val="100"/>
        <c:noMultiLvlLbl val="0"/>
      </c:catAx>
      <c:valAx>
        <c:axId val="84768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160226"/>
        <c:axId val="25610788"/>
      </c:barChart>
      <c:catAx>
        <c:axId val="11160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0788"/>
        <c:crossesAt val="0"/>
        <c:auto val="1"/>
        <c:lblAlgn val="ctr"/>
        <c:lblOffset val="100"/>
        <c:noMultiLvlLbl val="0"/>
      </c:catAx>
      <c:valAx>
        <c:axId val="256107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60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59"/>
        <c:axId val="72410128"/>
      </c:barChart>
      <c:catAx>
        <c:axId val="94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10128"/>
        <c:crossesAt val="0"/>
        <c:auto val="1"/>
        <c:lblAlgn val="ctr"/>
        <c:lblOffset val="100"/>
        <c:noMultiLvlLbl val="0"/>
      </c:catAx>
      <c:valAx>
        <c:axId val="724101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