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7592671320470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585542449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