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694856"/>
        <c:axId val="58761594"/>
      </c:barChart>
      <c:catAx>
        <c:axId val="21694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61594"/>
        <c:crossesAt val="0"/>
        <c:auto val="1"/>
        <c:lblAlgn val="ctr"/>
        <c:lblOffset val="100"/>
        <c:noMultiLvlLbl val="0"/>
      </c:catAx>
      <c:valAx>
        <c:axId val="5876159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948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764390"/>
        <c:axId val="28791357"/>
      </c:barChart>
      <c:catAx>
        <c:axId val="88764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91357"/>
        <c:crossesAt val="0"/>
        <c:auto val="1"/>
        <c:lblAlgn val="ctr"/>
        <c:lblOffset val="100"/>
        <c:noMultiLvlLbl val="0"/>
      </c:catAx>
      <c:valAx>
        <c:axId val="287913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643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575589"/>
        <c:axId val="71463664"/>
      </c:barChart>
      <c:catAx>
        <c:axId val="44575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63664"/>
        <c:crossesAt val="0"/>
        <c:auto val="1"/>
        <c:lblAlgn val="ctr"/>
        <c:lblOffset val="100"/>
        <c:noMultiLvlLbl val="0"/>
      </c:catAx>
      <c:valAx>
        <c:axId val="714636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755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